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INDUSTRIAL DEVELOPMENT BANK</t>
  </si>
  <si>
    <t xml:space="preserve">بنك الانماء الصناع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6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36</v>
      </c>
      <c r="F6" s="17" t="n">
        <v>3.07</v>
      </c>
      <c r="G6" s="17" t="n">
        <v>2.58</v>
      </c>
      <c r="H6" s="17" t="n">
        <v>3.56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36102218.6</v>
      </c>
      <c r="F7" s="19" t="n">
        <v>53935277.81</v>
      </c>
      <c r="G7" s="19" t="n">
        <v>72942494.44</v>
      </c>
      <c r="H7" s="19" t="n">
        <v>305404042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63604927</v>
      </c>
      <c r="F8" s="19" t="n">
        <v>17184022</v>
      </c>
      <c r="G8" s="19" t="n">
        <v>22229652</v>
      </c>
      <c r="H8" s="19" t="n">
        <v>77469177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8347</v>
      </c>
      <c r="F9" s="19" t="n">
        <v>12111</v>
      </c>
      <c r="G9" s="19" t="n">
        <v>15455</v>
      </c>
      <c r="H9" s="19" t="n">
        <v>49027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4000000</v>
      </c>
      <c r="F10" s="19" t="n">
        <v>24000000</v>
      </c>
      <c r="G10" s="19" t="n">
        <v>24000000</v>
      </c>
      <c r="H10" s="19" t="n">
        <v>24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56640000</v>
      </c>
      <c r="F11" s="19" t="n">
        <v>73680000</v>
      </c>
      <c r="G11" s="19" t="n">
        <v>61920000</v>
      </c>
      <c r="H11" s="19" t="n">
        <v>8544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8717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1307046</v>
      </c>
      <c r="F16" s="30" t="n">
        <v>288332</v>
      </c>
      <c r="G16" s="30" t="n">
        <v>1034994</v>
      </c>
      <c r="H16" s="30" t="n">
        <v>852874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0246296</v>
      </c>
      <c r="F17" s="33" t="n">
        <v>20184533</v>
      </c>
      <c r="G17" s="33" t="n">
        <v>27655113</v>
      </c>
      <c r="H17" s="33" t="n">
        <v>19557386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0</v>
      </c>
      <c r="G18" s="33" t="n">
        <v>0</v>
      </c>
      <c r="H18" s="33" t="n">
        <v>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103868</v>
      </c>
      <c r="F19" s="33" t="n">
        <v>2</v>
      </c>
      <c r="G19" s="33" t="n">
        <v>305012</v>
      </c>
      <c r="H19" s="33" t="n">
        <v>413689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4963470</v>
      </c>
      <c r="F20" s="33" t="n">
        <v>7271211</v>
      </c>
      <c r="G20" s="33" t="n">
        <v>6304490</v>
      </c>
      <c r="H20" s="33" t="n">
        <v>7516302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250000</v>
      </c>
      <c r="F21" s="33" t="n">
        <v>3890000</v>
      </c>
      <c r="G21" s="33" t="n">
        <v>3890000</v>
      </c>
      <c r="H21" s="33" t="n">
        <v>489000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92345380</v>
      </c>
      <c r="F23" s="33" t="n">
        <v>92504376</v>
      </c>
      <c r="G23" s="33" t="n">
        <v>91312552</v>
      </c>
      <c r="H23" s="33" t="n">
        <v>75709255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9638786</v>
      </c>
      <c r="F24" s="33" t="n">
        <v>21773062</v>
      </c>
      <c r="G24" s="33" t="n">
        <v>23626826</v>
      </c>
      <c r="H24" s="33" t="n">
        <v>21978802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25684662</v>
      </c>
      <c r="F25" s="33" t="n">
        <v>25507722</v>
      </c>
      <c r="G25" s="33" t="n">
        <v>25771760</v>
      </c>
      <c r="H25" s="33" t="n">
        <v>24884004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790174</v>
      </c>
      <c r="F26" s="33" t="n">
        <v>1831401</v>
      </c>
      <c r="G26" s="33" t="n">
        <v>1860093</v>
      </c>
      <c r="H26" s="33" t="n">
        <v>1990163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2987266</v>
      </c>
      <c r="F28" s="33" t="n">
        <v>3696282</v>
      </c>
      <c r="G28" s="33" t="n">
        <v>4777041</v>
      </c>
      <c r="H28" s="33" t="n">
        <v>4016681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13993500</v>
      </c>
      <c r="F29" s="35" t="n">
        <v>129666137</v>
      </c>
      <c r="G29" s="35" t="n">
        <v>137139295</v>
      </c>
      <c r="H29" s="35" t="n">
        <v>114946350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96986</v>
      </c>
      <c r="F34" s="30" t="n">
        <v>248405</v>
      </c>
      <c r="G34" s="30" t="n">
        <v>319311</v>
      </c>
      <c r="H34" s="30" t="n">
        <v>1369200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0</v>
      </c>
      <c r="F35" s="41" t="n">
        <v>0</v>
      </c>
      <c r="G35" s="41" t="n">
        <v>0</v>
      </c>
      <c r="H35" s="41" t="n">
        <v>0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2016977</v>
      </c>
      <c r="F36" s="33" t="n">
        <v>2903860</v>
      </c>
      <c r="G36" s="33" t="n">
        <v>11528937</v>
      </c>
      <c r="H36" s="33" t="n">
        <v>7725701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28623994</v>
      </c>
      <c r="F37" s="33" t="n">
        <v>44141521</v>
      </c>
      <c r="G37" s="33" t="n">
        <v>44778493</v>
      </c>
      <c r="H37" s="33" t="n">
        <v>31728289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694576</v>
      </c>
      <c r="F38" s="33" t="n">
        <v>978374</v>
      </c>
      <c r="G38" s="33" t="n">
        <v>0</v>
      </c>
      <c r="H38" s="33" t="n">
        <v>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40418763</v>
      </c>
      <c r="F39" s="33" t="n">
        <v>41263968</v>
      </c>
      <c r="G39" s="33" t="n">
        <v>25118792</v>
      </c>
      <c r="H39" s="33" t="n">
        <v>22423464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71851296</v>
      </c>
      <c r="F40" s="35" t="n">
        <v>89536128</v>
      </c>
      <c r="G40" s="35" t="n">
        <v>81745533</v>
      </c>
      <c r="H40" s="35" t="n">
        <v>63246654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24000000</v>
      </c>
      <c r="F44" s="30" t="n">
        <v>24000000</v>
      </c>
      <c r="G44" s="30" t="n">
        <v>24000000</v>
      </c>
      <c r="H44" s="30" t="n">
        <v>24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24000000</v>
      </c>
      <c r="F45" s="33" t="n">
        <v>24000000</v>
      </c>
      <c r="G45" s="33" t="n">
        <v>24000000</v>
      </c>
      <c r="H45" s="33" t="n">
        <v>24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24000000</v>
      </c>
      <c r="F46" s="33" t="n">
        <v>24000000</v>
      </c>
      <c r="G46" s="33" t="n">
        <v>24000000</v>
      </c>
      <c r="H46" s="33" t="n">
        <v>24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9572440</v>
      </c>
      <c r="F47" s="33" t="n">
        <v>19572440</v>
      </c>
      <c r="G47" s="33" t="n">
        <v>17387588</v>
      </c>
      <c r="H47" s="33" t="n">
        <v>15419922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5337536</v>
      </c>
      <c r="F48" s="33" t="n">
        <v>5337536</v>
      </c>
      <c r="G48" s="33" t="n">
        <v>3589655</v>
      </c>
      <c r="H48" s="33" t="n">
        <v>2251751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000000</v>
      </c>
      <c r="F49" s="33" t="n">
        <v>1000000</v>
      </c>
      <c r="G49" s="33" t="n">
        <v>1000000</v>
      </c>
      <c r="H49" s="33" t="n">
        <v>1000000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2742249</v>
      </c>
      <c r="F50" s="33" t="n">
        <v>2742249</v>
      </c>
      <c r="G50" s="33" t="n">
        <v>2742249</v>
      </c>
      <c r="H50" s="33" t="n">
        <v>2742249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0</v>
      </c>
      <c r="F53" s="33" t="n">
        <v>2400000</v>
      </c>
      <c r="G53" s="33" t="n">
        <v>4522500</v>
      </c>
      <c r="H53" s="33" t="n">
        <v>33225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1951428</v>
      </c>
      <c r="F56" s="33" t="n">
        <v>2748765</v>
      </c>
      <c r="G56" s="33" t="n">
        <v>2109177</v>
      </c>
      <c r="H56" s="33" t="n">
        <v>2963274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-12461449</v>
      </c>
      <c r="F57" s="33" t="n">
        <v>-17670981</v>
      </c>
      <c r="G57" s="33" t="n">
        <v>42593</v>
      </c>
      <c r="H57" s="33" t="n">
        <v>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42142204</v>
      </c>
      <c r="F58" s="33" t="n">
        <v>40130009</v>
      </c>
      <c r="G58" s="33" t="n">
        <v>55393762</v>
      </c>
      <c r="H58" s="33" t="n">
        <v>51699696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0</v>
      </c>
      <c r="F59" s="44" t="n">
        <v>0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13993500</v>
      </c>
      <c r="F60" s="35" t="n">
        <v>129666137</v>
      </c>
      <c r="G60" s="35" t="n">
        <v>137139295</v>
      </c>
      <c r="H60" s="35" t="n">
        <v>114946350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0582451</v>
      </c>
      <c r="F64" s="30" t="n">
        <v>11921901</v>
      </c>
      <c r="G64" s="30" t="n">
        <v>11022294</v>
      </c>
      <c r="H64" s="30" t="n">
        <v>9813934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2532276</v>
      </c>
      <c r="F65" s="33" t="n">
        <v>2708726</v>
      </c>
      <c r="G65" s="33" t="n">
        <v>2481297</v>
      </c>
      <c r="H65" s="33" t="n">
        <v>1515630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8050175</v>
      </c>
      <c r="F66" s="33" t="n">
        <v>9213175</v>
      </c>
      <c r="G66" s="33" t="n">
        <v>8540997</v>
      </c>
      <c r="H66" s="33" t="n">
        <v>8298304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0</v>
      </c>
      <c r="F67" s="33" t="n">
        <v>0</v>
      </c>
      <c r="G67" s="33" t="n">
        <v>0</v>
      </c>
      <c r="H67" s="33" t="n">
        <v>0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8050175</v>
      </c>
      <c r="F68" s="33" t="n">
        <v>9213175</v>
      </c>
      <c r="G68" s="33" t="n">
        <v>8540997</v>
      </c>
      <c r="H68" s="33" t="n">
        <v>8298304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46" t="n">
        <v>-1086943</v>
      </c>
      <c r="F69" s="46" t="n">
        <v>-375664</v>
      </c>
      <c r="G69" s="33" t="n">
        <v>24984</v>
      </c>
      <c r="H69" s="33" t="n">
        <v>614459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46" t="n">
        <v>-157444</v>
      </c>
      <c r="F70" s="46" t="n">
        <v>-558070</v>
      </c>
      <c r="G70" s="33" t="n">
        <v>0</v>
      </c>
      <c r="H70" s="33" t="n">
        <v>0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909030</v>
      </c>
      <c r="F71" s="33" t="n">
        <v>1088859</v>
      </c>
      <c r="G71" s="33" t="n">
        <v>1108140</v>
      </c>
      <c r="H71" s="33" t="n">
        <v>1907637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7714818</v>
      </c>
      <c r="F72" s="33" t="n">
        <v>9368300</v>
      </c>
      <c r="G72" s="33" t="n">
        <v>9674121</v>
      </c>
      <c r="H72" s="33" t="n">
        <v>10820400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905382</v>
      </c>
      <c r="F73" s="33" t="n">
        <v>1873458</v>
      </c>
      <c r="G73" s="33" t="n">
        <v>1880105</v>
      </c>
      <c r="H73" s="33" t="n">
        <v>1869861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13472</v>
      </c>
      <c r="F74" s="33" t="n">
        <v>151533</v>
      </c>
      <c r="G74" s="33" t="n">
        <v>163519</v>
      </c>
      <c r="H74" s="33" t="n">
        <v>155802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082519</v>
      </c>
      <c r="F75" s="33" t="n">
        <v>663893</v>
      </c>
      <c r="G75" s="33" t="n">
        <v>506273</v>
      </c>
      <c r="H75" s="33" t="n">
        <v>440142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46" t="n">
        <v>-936587</v>
      </c>
      <c r="F76" s="46" t="n">
        <v>-2067351</v>
      </c>
      <c r="G76" s="46" t="n">
        <v>-1161444</v>
      </c>
      <c r="H76" s="46" t="n">
        <v>-965885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0</v>
      </c>
      <c r="F77" s="33" t="n">
        <v>0</v>
      </c>
      <c r="G77" s="33" t="n">
        <v>407505</v>
      </c>
      <c r="H77" s="33" t="n">
        <v>0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2164786</v>
      </c>
      <c r="F79" s="33" t="n">
        <v>621533</v>
      </c>
      <c r="G79" s="33" t="n">
        <v>1795958</v>
      </c>
      <c r="H79" s="33" t="n">
        <v>1499920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5550032</v>
      </c>
      <c r="F80" s="33" t="n">
        <v>8746767</v>
      </c>
      <c r="G80" s="33" t="n">
        <v>7878163</v>
      </c>
      <c r="H80" s="33" t="n">
        <v>9320480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2356000</v>
      </c>
      <c r="F81" s="33" t="n">
        <v>3300000</v>
      </c>
      <c r="G81" s="33" t="n">
        <v>0</v>
      </c>
      <c r="H81" s="33" t="n">
        <v>0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0</v>
      </c>
      <c r="F83" s="33" t="n">
        <v>0</v>
      </c>
      <c r="G83" s="33" t="n">
        <v>0</v>
      </c>
      <c r="H83" s="33" t="n">
        <v>0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0000</v>
      </c>
      <c r="F84" s="33" t="n">
        <v>7360</v>
      </c>
      <c r="G84" s="33" t="n">
        <v>7500</v>
      </c>
      <c r="H84" s="33" t="n">
        <v>75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3144032</v>
      </c>
      <c r="F85" s="33" t="n">
        <v>5439407</v>
      </c>
      <c r="G85" s="33" t="n">
        <v>7870663</v>
      </c>
      <c r="H85" s="33" t="n">
        <v>9312980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0</v>
      </c>
      <c r="F86" s="33" t="n">
        <v>0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3144032</v>
      </c>
      <c r="F87" s="35" t="n">
        <v>5439407</v>
      </c>
      <c r="G87" s="35" t="n">
        <v>7870663</v>
      </c>
      <c r="H87" s="35" t="n">
        <v>9312980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20472865</v>
      </c>
      <c r="F91" s="48" t="n">
        <v>28490107</v>
      </c>
      <c r="G91" s="48" t="n">
        <v>20110260</v>
      </c>
      <c r="H91" s="48" t="n">
        <v>16614433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5305409</v>
      </c>
      <c r="F92" s="46" t="n">
        <v>-2216531</v>
      </c>
      <c r="G92" s="46" t="n">
        <v>-2105307</v>
      </c>
      <c r="H92" s="46" t="n">
        <v>6628073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3572539</v>
      </c>
      <c r="F93" s="46" t="n">
        <v>-83169</v>
      </c>
      <c r="G93" s="46" t="n">
        <v>1164955</v>
      </c>
      <c r="H93" s="46" t="n">
        <v>-767952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7797471</v>
      </c>
      <c r="F94" s="46" t="n">
        <v>-5717542</v>
      </c>
      <c r="G94" s="46" t="n">
        <v>9320199</v>
      </c>
      <c r="H94" s="46" t="n">
        <v>-2364294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0</v>
      </c>
      <c r="F95" s="46" t="n">
        <v>0</v>
      </c>
      <c r="G95" s="46" t="n">
        <v>0</v>
      </c>
      <c r="H95" s="46" t="n">
        <v>0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1553342</v>
      </c>
      <c r="F96" s="49" t="n">
        <v>20472865</v>
      </c>
      <c r="G96" s="49" t="n">
        <v>28490107</v>
      </c>
      <c r="H96" s="49" t="n">
        <v>20110260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265.020529166667</v>
      </c>
      <c r="F100" s="14" t="n">
        <f aca="false">+F8*100/F10</f>
        <v>71.6000916666667</v>
      </c>
      <c r="G100" s="14" t="n">
        <f aca="false">+G8*100/G10</f>
        <v>92.62355</v>
      </c>
      <c r="H100" s="14" t="n">
        <f aca="false">+H8*100/H10</f>
        <v>322.7882375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31001333333333</v>
      </c>
      <c r="F101" s="17" t="n">
        <f aca="false">+F87/F10</f>
        <v>0.226641958333333</v>
      </c>
      <c r="G101" s="17" t="n">
        <f aca="false">+G87/G10</f>
        <v>0.327944291666667</v>
      </c>
      <c r="H101" s="17" t="n">
        <f aca="false">+H87/H10</f>
        <v>0.388040833333333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</v>
      </c>
      <c r="F102" s="17" t="n">
        <f aca="false">+F53/F10</f>
        <v>0.1</v>
      </c>
      <c r="G102" s="17" t="n">
        <f aca="false">+G53/G10</f>
        <v>0.1884375</v>
      </c>
      <c r="H102" s="17" t="n">
        <f aca="false">+H53/H10</f>
        <v>0.1384375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75592516666667</v>
      </c>
      <c r="F103" s="17" t="n">
        <f aca="false">+F58/F10</f>
        <v>1.67208370833333</v>
      </c>
      <c r="G103" s="17" t="n">
        <f aca="false">+G58/G10</f>
        <v>2.30807341666667</v>
      </c>
      <c r="H103" s="17" t="n">
        <f aca="false">+H58/H10</f>
        <v>2.154154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8.0150838159408</v>
      </c>
      <c r="F104" s="17" t="n">
        <f aca="false">+F11/F87</f>
        <v>13.5455942164284</v>
      </c>
      <c r="G104" s="17" t="n">
        <f aca="false">+G11/G87</f>
        <v>7.86718984156735</v>
      </c>
      <c r="H104" s="17" t="n">
        <f aca="false">+H11/H87</f>
        <v>9.17429222440078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0</v>
      </c>
      <c r="F105" s="17" t="n">
        <f aca="false">+F53*100/F11</f>
        <v>3.25732899022801</v>
      </c>
      <c r="G105" s="17" t="n">
        <f aca="false">+G53*100/G11</f>
        <v>7.30377906976744</v>
      </c>
      <c r="H105" s="17" t="n">
        <f aca="false">+H53*100/H11</f>
        <v>3.88869382022472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0</v>
      </c>
      <c r="F106" s="17" t="n">
        <f aca="false">+F53*100/F87</f>
        <v>44.122456731037</v>
      </c>
      <c r="G106" s="17" t="n">
        <f aca="false">+G53*100/G87</f>
        <v>57.4602165027266</v>
      </c>
      <c r="H106" s="17" t="n">
        <f aca="false">+H53*100/H87</f>
        <v>35.676013477963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34402083004486</v>
      </c>
      <c r="F107" s="52" t="n">
        <f aca="false">+F11/F58</f>
        <v>1.83603248132837</v>
      </c>
      <c r="G107" s="52" t="n">
        <f aca="false">+G11/G58</f>
        <v>1.11781539589241</v>
      </c>
      <c r="H107" s="52" t="n">
        <f aca="false">+H11/H58</f>
        <v>1.6526209361076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2.75808006596867</v>
      </c>
      <c r="F109" s="56" t="n">
        <f aca="false">+F85*100/F29</f>
        <v>4.19493255976308</v>
      </c>
      <c r="G109" s="56" t="n">
        <f aca="false">+G85*100/G29</f>
        <v>5.73917417323751</v>
      </c>
      <c r="H109" s="56" t="n">
        <f aca="false">+H85*100/H29</f>
        <v>8.10202324823711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7.46053054083265</v>
      </c>
      <c r="F110" s="59" t="n">
        <f aca="false">+F87*100/F58</f>
        <v>13.5544624472923</v>
      </c>
      <c r="G110" s="59" t="n">
        <f aca="false">+G87*100/G58</f>
        <v>14.208572799226</v>
      </c>
      <c r="H110" s="59" t="n">
        <f aca="false">+H87*100/H58</f>
        <v>18.0136068885202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104.346920432861</v>
      </c>
      <c r="F111" s="59" t="n">
        <f aca="false">+F68*100/F72</f>
        <v>98.3441499524994</v>
      </c>
      <c r="G111" s="59" t="n">
        <f aca="false">+G68*100/G72</f>
        <v>88.2870598786184</v>
      </c>
      <c r="H111" s="59" t="n">
        <f aca="false">+H68*100/H72</f>
        <v>76.6912868285831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4596431353685</v>
      </c>
      <c r="F112" s="59" t="n">
        <f aca="false">+F64*100/F23</f>
        <v>12.8879319179452</v>
      </c>
      <c r="G112" s="59" t="n">
        <f aca="false">+G64*100/G23</f>
        <v>12.07095164748</v>
      </c>
      <c r="H112" s="59" t="n">
        <f aca="false">+H64*100/H23</f>
        <v>12.9626609058562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40.7531584024406</v>
      </c>
      <c r="F113" s="59" t="n">
        <f aca="false">+F85*100/F72</f>
        <v>58.0618361922654</v>
      </c>
      <c r="G113" s="59" t="n">
        <f aca="false">+G85*100/G72</f>
        <v>81.3579135510089</v>
      </c>
      <c r="H113" s="59" t="n">
        <f aca="false">+H85*100/H72</f>
        <v>86.0687220435474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6.76777009215438</v>
      </c>
      <c r="F114" s="60" t="n">
        <f aca="false">F72*100/F29</f>
        <v>7.2249395383777</v>
      </c>
      <c r="G114" s="60" t="n">
        <f aca="false">G72*100/G29</f>
        <v>7.05422978877061</v>
      </c>
      <c r="H114" s="60" t="n">
        <f aca="false">H72*100/H29</f>
        <v>9.41343505035175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49.0803633056684</v>
      </c>
      <c r="F115" s="62" t="n">
        <f aca="false">+(F24+F25)*100/F23</f>
        <v>51.1119430717526</v>
      </c>
      <c r="G115" s="62" t="n">
        <f aca="false">+(G24+G25)*100/G23</f>
        <v>54.0983522177762</v>
      </c>
      <c r="H115" s="62" t="n">
        <f aca="false">+(H24+H25)*100/H23</f>
        <v>61.8983848143797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36.9689534929623</v>
      </c>
      <c r="F117" s="14" t="n">
        <f aca="false">(F58+F59)*100/F29</f>
        <v>30.9487194794737</v>
      </c>
      <c r="G117" s="14" t="n">
        <f aca="false">(G58+G59)*100/G29</f>
        <v>40.3923339404654</v>
      </c>
      <c r="H117" s="14" t="n">
        <f aca="false">(H58+H59)*100/H29</f>
        <v>44.9772402516478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43451.842533974</v>
      </c>
      <c r="F118" s="17" t="n">
        <f aca="false">+F58*100/(F34+F35)</f>
        <v>16155.07296552</v>
      </c>
      <c r="G118" s="17" t="n">
        <f aca="false">+G58*100/(G34+G35)</f>
        <v>17347.9028282771</v>
      </c>
      <c r="H118" s="17" t="n">
        <f aca="false">+H58*100/(H34+H35)</f>
        <v>3775.90534618755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63.0310465070377</v>
      </c>
      <c r="F119" s="17" t="n">
        <f aca="false">+F40*100/F29</f>
        <v>69.0512805205264</v>
      </c>
      <c r="G119" s="17" t="n">
        <f aca="false">+G40*100/G29</f>
        <v>59.6076660595346</v>
      </c>
      <c r="H119" s="17" t="n">
        <f aca="false">+H40*100/H29</f>
        <v>55.0227597483522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0.0850802896656388</v>
      </c>
      <c r="F120" s="52" t="n">
        <f aca="false">+(F34+F35)*100/F29</f>
        <v>0.191572761977169</v>
      </c>
      <c r="G120" s="52" t="n">
        <f aca="false">+(G34+G35)*100/G29</f>
        <v>0.232836985198152</v>
      </c>
      <c r="H120" s="52" t="n">
        <f aca="false">+(H34+H35)*100/H29</f>
        <v>1.19116439973953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81.0093382517424</v>
      </c>
      <c r="F122" s="14" t="n">
        <f aca="false">+F23*100/F29</f>
        <v>71.3404271463721</v>
      </c>
      <c r="G122" s="14" t="n">
        <f aca="false">+G23*100/G29</f>
        <v>66.5837986114775</v>
      </c>
      <c r="H122" s="14" t="n">
        <f aca="false">+H23*100/H29</f>
        <v>65.8648621726571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95215.1650753717</v>
      </c>
      <c r="F123" s="17" t="n">
        <f aca="false">+F23*100/(F34+F35)</f>
        <v>37239.3373724361</v>
      </c>
      <c r="G123" s="17" t="n">
        <f aca="false">+G23*100/(G34+G35)</f>
        <v>28596.7448662902</v>
      </c>
      <c r="H123" s="17" t="n">
        <f aca="false">+H23*100/(H34+H35)</f>
        <v>5529.45186970494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45.6354221510594</v>
      </c>
      <c r="F124" s="52" t="n">
        <f aca="false">+F58*100/F23</f>
        <v>43.3817412054107</v>
      </c>
      <c r="G124" s="52" t="n">
        <f aca="false">+G58*100/G23</f>
        <v>60.6639074111082</v>
      </c>
      <c r="H124" s="52" t="n">
        <f aca="false">+H58*100/H23</f>
        <v>68.2871545889601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120.19477037923</v>
      </c>
      <c r="F126" s="14" t="n">
        <f aca="false">+(F16+F17+F18+F19)/(F34+F35)</f>
        <v>82.4172903121918</v>
      </c>
      <c r="G126" s="14" t="n">
        <f aca="false">+(G16+G17+G18+G19)/(G34+G35)</f>
        <v>90.8052619546461</v>
      </c>
      <c r="H126" s="14" t="n">
        <f aca="false">+(H16+H17+H18+H19)/(H34+H35)</f>
        <v>15.2088438504236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17394.9642216402</v>
      </c>
      <c r="F127" s="17" t="n">
        <f aca="false">+(F16+F17+F18+F19+F20+F21+F22)*100/(F34+F35)</f>
        <v>12734.8797326946</v>
      </c>
      <c r="G127" s="17" t="n">
        <f aca="false">+(G16+G17+G18+G19+G20+G21+G22)*100/(G34+G35)</f>
        <v>12273.1784999577</v>
      </c>
      <c r="H127" s="17" t="n">
        <f aca="false">+(H16+H17+H18+H19+H20+H21+H22)*100/(H34+H35)</f>
        <v>2426.98298276366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120.19477037923</v>
      </c>
      <c r="F128" s="52" t="n">
        <f aca="false">+(F16+F17+F18+F19)/(F34+F35)</f>
        <v>82.4172903121918</v>
      </c>
      <c r="G128" s="52" t="n">
        <f aca="false">+(G16+G17+G18+G19)/(G34+G35)</f>
        <v>90.8052619546461</v>
      </c>
      <c r="H128" s="52" t="n">
        <f aca="false">+(H16+H17+H18+H19)/(H34+H35)</f>
        <v>15.2088438504236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5:54:15Z</dcterms:modified>
  <cp:revision>0</cp:revision>
  <dc:subject/>
  <dc:title/>
</cp:coreProperties>
</file>